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31679218"/>
        <c:axId val="78536570"/>
      </c:scatterChart>
      <c:valAx>
        <c:axId val="316792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70"/>
        <c:crossesAt val="-1000"/>
        <c:crossBetween val="midCat"/>
        <c:majorUnit val="0.05"/>
      </c:valAx>
      <c:valAx>
        <c:axId val="785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13935844"/>
        <c:axId val="34015735"/>
      </c:scatterChart>
      <c:valAx>
        <c:axId val="139358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35"/>
        <c:crossesAt val="-2000"/>
        <c:crossBetween val="midCat"/>
        <c:majorUnit val="0.05"/>
      </c:valAx>
      <c:valAx>
        <c:axId val="340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7016142"/>
        <c:axId val="38480088"/>
      </c:scatterChart>
      <c:valAx>
        <c:axId val="70161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088"/>
        <c:crossesAt val="-2000"/>
        <c:crossBetween val="midCat"/>
        <c:majorUnit val="0.05"/>
      </c:valAx>
      <c:valAx>
        <c:axId val="384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93321804"/>
        <c:axId val="72160122"/>
      </c:scatterChart>
      <c:valAx>
        <c:axId val="93321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22"/>
        <c:crossesAt val="-2000"/>
        <c:crossBetween val="midCat"/>
        <c:majorUnit val="0.05"/>
      </c:valAx>
      <c:valAx>
        <c:axId val="721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27877706"/>
        <c:axId val="27011581"/>
      </c:scatterChart>
      <c:valAx>
        <c:axId val="278777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81"/>
        <c:crossesAt val="-2000"/>
        <c:crossBetween val="midCat"/>
        <c:majorUnit val="0.05"/>
      </c:valAx>
      <c:valAx>
        <c:axId val="270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25703198"/>
        <c:axId val="12203086"/>
      </c:scatterChart>
      <c:valAx>
        <c:axId val="257031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86"/>
        <c:crossesAt val="-1000"/>
        <c:crossBetween val="midCat"/>
        <c:majorUnit val="0.05"/>
      </c:valAx>
      <c:valAx>
        <c:axId val="122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35588228"/>
        <c:axId val="19851722"/>
      </c:scatterChart>
      <c:valAx>
        <c:axId val="355882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722"/>
        <c:crossesAt val="-1000"/>
        <c:crossBetween val="midCat"/>
        <c:majorUnit val="0.05"/>
      </c:valAx>
      <c:valAx>
        <c:axId val="198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72849347"/>
        <c:axId val="61579480"/>
      </c:scatterChart>
      <c:valAx>
        <c:axId val="728493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80"/>
        <c:crossesAt val="-2000"/>
        <c:crossBetween val="midCat"/>
        <c:majorUnit val="0.05"/>
      </c:valAx>
      <c:valAx>
        <c:axId val="615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10501875"/>
        <c:axId val="52311504"/>
      </c:scatterChart>
      <c:valAx>
        <c:axId val="105018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04"/>
        <c:crossesAt val="-2000"/>
        <c:crossBetween val="midCat"/>
        <c:majorUnit val="0.05"/>
      </c:valAx>
      <c:valAx>
        <c:axId val="523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80321722"/>
        <c:axId val="35739630"/>
      </c:scatterChart>
      <c:valAx>
        <c:axId val="803217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630"/>
        <c:crossesAt val="-2000"/>
        <c:crossBetween val="midCat"/>
        <c:majorUnit val="0.05"/>
      </c:valAx>
      <c:valAx>
        <c:axId val="357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7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72119200"/>
        <c:axId val="645462"/>
      </c:scatterChart>
      <c:valAx>
        <c:axId val="721192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2"/>
        <c:crossesAt val="-2000"/>
        <c:crossBetween val="midCat"/>
        <c:majorUnit val="0.05"/>
      </c:valAx>
      <c:valAx>
        <c:axId val="6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32089775"/>
        <c:axId val="51220299"/>
      </c:scatterChart>
      <c:valAx>
        <c:axId val="32089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299"/>
        <c:crossesAt val="-2000"/>
        <c:crossBetween val="midCat"/>
        <c:majorUnit val="0.05"/>
      </c:valAx>
      <c:valAx>
        <c:axId val="512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31814328"/>
        <c:axId val="33836051"/>
      </c:scatterChart>
      <c:valAx>
        <c:axId val="31814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051"/>
        <c:crossesAt val="-2000"/>
        <c:crossBetween val="midCat"/>
        <c:majorUnit val="0.05"/>
      </c:valAx>
      <c:valAx>
        <c:axId val="338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